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centrazioni sogl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6">
  <si>
    <t xml:space="preserve">Soglia_indoor_res</t>
  </si>
  <si>
    <t xml:space="preserve">Soglia_indoor_ricr</t>
  </si>
  <si>
    <t xml:space="preserve">Soglia_indoor_CI</t>
  </si>
  <si>
    <t xml:space="preserve">Soglia_outdoor_res</t>
  </si>
  <si>
    <t xml:space="preserve">Soglia_outdoor_ricr</t>
  </si>
  <si>
    <t xml:space="preserve">Soglia_outdoor_CI</t>
  </si>
  <si>
    <t xml:space="preserve">Contaminante</t>
  </si>
  <si>
    <t xml:space="preserve">Cmax (mg/m3)</t>
  </si>
  <si>
    <t xml:space="preserve">Numero CAS</t>
  </si>
  <si>
    <t xml:space="preserve">Csoglia soil gas Esposizione indoor [mg/m3] (alfa = 0,1)</t>
  </si>
  <si>
    <t xml:space="preserve">C soglia soil gas Esposizione outdoor [mg/m3] (alfa = 0,1)</t>
  </si>
  <si>
    <t xml:space="preserve">Residenziale</t>
  </si>
  <si>
    <t xml:space="preserve">Commerciale/Industriale</t>
  </si>
  <si>
    <t xml:space="preserve">Ricreativo</t>
  </si>
  <si>
    <t xml:space="preserve">    Microinquinanti inorganici  </t>
  </si>
  <si>
    <t xml:space="preserve">Mercurio elementare</t>
  </si>
  <si>
    <t xml:space="preserve">7439-97-6</t>
  </si>
  <si>
    <t xml:space="preserve">     Aromatici</t>
  </si>
  <si>
    <t xml:space="preserve">Benzene</t>
  </si>
  <si>
    <t xml:space="preserve">71-43-2</t>
  </si>
  <si>
    <t xml:space="preserve">Etilbenzene</t>
  </si>
  <si>
    <t xml:space="preserve">100-41-4</t>
  </si>
  <si>
    <t xml:space="preserve">Stirene</t>
  </si>
  <si>
    <t xml:space="preserve">100-42-5</t>
  </si>
  <si>
    <t xml:space="preserve">Toluene</t>
  </si>
  <si>
    <t xml:space="preserve">108-88-3</t>
  </si>
  <si>
    <t xml:space="preserve">p, m-Xilene </t>
  </si>
  <si>
    <t xml:space="preserve">108-38-3</t>
  </si>
  <si>
    <t xml:space="preserve">o-Xilene </t>
  </si>
  <si>
    <t xml:space="preserve">95-47-6</t>
  </si>
  <si>
    <t xml:space="preserve">     Alifatici clorurati </t>
  </si>
  <si>
    <t xml:space="preserve">1,1,2-Tricloroetano</t>
  </si>
  <si>
    <t xml:space="preserve">79-00-5</t>
  </si>
  <si>
    <t xml:space="preserve">1,1-Dicloroetilene</t>
  </si>
  <si>
    <t xml:space="preserve">75-35-4</t>
  </si>
  <si>
    <t xml:space="preserve">1,2-Dicloroetano</t>
  </si>
  <si>
    <t xml:space="preserve">107-06-2</t>
  </si>
  <si>
    <t xml:space="preserve">Clorometano</t>
  </si>
  <si>
    <t xml:space="preserve">74-87-3</t>
  </si>
  <si>
    <t xml:space="preserve">Cloruro di vinile</t>
  </si>
  <si>
    <t xml:space="preserve">75-01-4</t>
  </si>
  <si>
    <t xml:space="preserve">Diclorometano</t>
  </si>
  <si>
    <t xml:space="preserve">75-09-2</t>
  </si>
  <si>
    <t xml:space="preserve">Tetracloroetilene (PCE)</t>
  </si>
  <si>
    <t xml:space="preserve">127-18-4</t>
  </si>
  <si>
    <t xml:space="preserve">Tricloroetilene</t>
  </si>
  <si>
    <t xml:space="preserve">79-01-6</t>
  </si>
  <si>
    <t xml:space="preserve">Triclorometano</t>
  </si>
  <si>
    <t xml:space="preserve">67-66-3</t>
  </si>
  <si>
    <t xml:space="preserve">1,1,2,2-Tetracloroetano</t>
  </si>
  <si>
    <t xml:space="preserve">79-34-5</t>
  </si>
  <si>
    <t xml:space="preserve">1,1,1-Tricloroetano</t>
  </si>
  <si>
    <t xml:space="preserve">71-55-6</t>
  </si>
  <si>
    <t xml:space="preserve">1,1-Dicloroetano</t>
  </si>
  <si>
    <t xml:space="preserve">75-34-3</t>
  </si>
  <si>
    <t xml:space="preserve">1,2-Dicloropropano</t>
  </si>
  <si>
    <t xml:space="preserve">78-87-5</t>
  </si>
  <si>
    <t xml:space="preserve">1,2-cis-Dicloro Etilene</t>
  </si>
  <si>
    <t xml:space="preserve">156-59-2</t>
  </si>
  <si>
    <t xml:space="preserve">1,2-trans-Dicloro Etilene</t>
  </si>
  <si>
    <t xml:space="preserve">-</t>
  </si>
  <si>
    <t xml:space="preserve">Esaclorobutadiene</t>
  </si>
  <si>
    <t xml:space="preserve">87-68-3</t>
  </si>
  <si>
    <t xml:space="preserve">     Alifatici alogenati cancerogeni</t>
  </si>
  <si>
    <t xml:space="preserve">1,2-Dibromoetano</t>
  </si>
  <si>
    <t xml:space="preserve">106-93-4</t>
  </si>
  <si>
    <t xml:space="preserve">Bromodiclorometano</t>
  </si>
  <si>
    <t xml:space="preserve">75-27-4</t>
  </si>
  <si>
    <t xml:space="preserve">Dibromoclorometano</t>
  </si>
  <si>
    <t xml:space="preserve">124-48-1</t>
  </si>
  <si>
    <t xml:space="preserve">Tribromometano (Bromoformio)</t>
  </si>
  <si>
    <t xml:space="preserve">75-25-2</t>
  </si>
  <si>
    <t xml:space="preserve">     Clorobenzeni</t>
  </si>
  <si>
    <t xml:space="preserve">1,2,4,5-Tetraclorobenzene</t>
  </si>
  <si>
    <t xml:space="preserve">**</t>
  </si>
  <si>
    <t xml:space="preserve">95-94-3</t>
  </si>
  <si>
    <t xml:space="preserve">1,2,4-Triclorobenzene</t>
  </si>
  <si>
    <t xml:space="preserve">120-82-1</t>
  </si>
  <si>
    <t xml:space="preserve">1,2-Diclorobenzene</t>
  </si>
  <si>
    <t xml:space="preserve">95-50-1</t>
  </si>
  <si>
    <t xml:space="preserve">1,4-Diclorobenzene</t>
  </si>
  <si>
    <t xml:space="preserve">106-46-7</t>
  </si>
  <si>
    <t xml:space="preserve">Esaclorobenzene</t>
  </si>
  <si>
    <t xml:space="preserve">118-74-1</t>
  </si>
  <si>
    <t xml:space="preserve">Monoclorobenzene</t>
  </si>
  <si>
    <t xml:space="preserve">108-90-7</t>
  </si>
  <si>
    <t xml:space="preserve">Pentaclorobenzene</t>
  </si>
  <si>
    <t xml:space="preserve">608-93-5</t>
  </si>
  <si>
    <t xml:space="preserve">     Altre sostanze</t>
  </si>
  <si>
    <t xml:space="preserve">MTBE</t>
  </si>
  <si>
    <t xml:space="preserve">1634-04-4</t>
  </si>
  <si>
    <t xml:space="preserve">Tetracloruro di Carbonio</t>
  </si>
  <si>
    <t xml:space="preserve">56-23-5</t>
  </si>
  <si>
    <t xml:space="preserve">Tricloro Fluoro Metano (freon 11)</t>
  </si>
  <si>
    <t xml:space="preserve">75-69-4</t>
  </si>
  <si>
    <t xml:space="preserve">1,1,2-Tricloro-2,2,1-Trifluoro Etano (freon 113)</t>
  </si>
  <si>
    <t xml:space="preserve">76-13-1</t>
  </si>
  <si>
    <t xml:space="preserve">1,2,4-Trimetil Benzene</t>
  </si>
  <si>
    <t xml:space="preserve">95-63-6</t>
  </si>
  <si>
    <t xml:space="preserve">1,3,5-Trimetil Benzene</t>
  </si>
  <si>
    <t xml:space="preserve">108-67-8</t>
  </si>
  <si>
    <t xml:space="preserve">Etil cloruro o Cloroetano</t>
  </si>
  <si>
    <t xml:space="preserve">75-00-3</t>
  </si>
  <si>
    <t xml:space="preserve">Metil bromuro o bromometano</t>
  </si>
  <si>
    <t xml:space="preserve">74-83-9</t>
  </si>
  <si>
    <t xml:space="preserve">** sostanza non ricompresa nel set analitico ricercat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Banca_dati_ISS_ISPESL_BOZZA 2011 (per Simona)" xfId="20"/>
  </cellStyles>
  <dxfs count="8">
    <dxf>
      <font>
        <name val="Calibri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9.41"/>
    <col collapsed="false" customWidth="true" hidden="false" outlineLevel="0" max="3" min="3" style="0" width="12.56"/>
    <col collapsed="false" customWidth="true" hidden="false" outlineLevel="0" max="8" min="4" style="0" width="18.14"/>
    <col collapsed="false" customWidth="true" hidden="false" outlineLevel="0" max="9" min="9" style="0" width="23.7"/>
    <col collapsed="false" customWidth="true" hidden="false" outlineLevel="0" max="10" min="10" style="0" width="34.85"/>
    <col collapsed="false" customWidth="true" hidden="false" outlineLevel="0" max="11" min="11" style="0" width="10.41"/>
  </cols>
  <sheetData>
    <row r="1" customFormat="false" ht="15" hidden="true" customHeight="false" outlineLevel="0" collapsed="false">
      <c r="D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</row>
    <row r="2" customFormat="false" ht="29.25" hidden="false" customHeight="true" outlineLevel="0" collapsed="false">
      <c r="A2" s="1" t="s">
        <v>6</v>
      </c>
      <c r="B2" s="2" t="s">
        <v>7</v>
      </c>
      <c r="C2" s="2" t="s">
        <v>8</v>
      </c>
      <c r="D2" s="2" t="s">
        <v>9</v>
      </c>
      <c r="E2" s="2"/>
      <c r="F2" s="2" t="s">
        <v>10</v>
      </c>
      <c r="G2" s="2"/>
      <c r="H2" s="2"/>
    </row>
    <row r="3" customFormat="false" ht="30" hidden="false" customHeight="true" outlineLevel="0" collapsed="false">
      <c r="A3" s="1"/>
      <c r="B3" s="2"/>
      <c r="C3" s="2"/>
      <c r="D3" s="1" t="s">
        <v>11</v>
      </c>
      <c r="E3" s="1" t="s">
        <v>12</v>
      </c>
      <c r="F3" s="1" t="s">
        <v>11</v>
      </c>
      <c r="G3" s="1" t="s">
        <v>13</v>
      </c>
      <c r="H3" s="1" t="s">
        <v>12</v>
      </c>
    </row>
    <row r="4" customFormat="false" ht="15" hidden="false" customHeight="false" outlineLevel="0" collapsed="false">
      <c r="A4" s="3" t="s">
        <v>14</v>
      </c>
      <c r="B4" s="3"/>
      <c r="C4" s="3"/>
      <c r="D4" s="4"/>
      <c r="E4" s="5"/>
      <c r="F4" s="4"/>
      <c r="G4" s="6"/>
      <c r="H4" s="5"/>
    </row>
    <row r="5" customFormat="false" ht="15" hidden="false" customHeight="false" outlineLevel="0" collapsed="false">
      <c r="A5" s="7" t="s">
        <v>15</v>
      </c>
      <c r="B5" s="8" t="n">
        <v>0.34</v>
      </c>
      <c r="C5" s="9" t="s">
        <v>16</v>
      </c>
      <c r="D5" s="10" t="n">
        <v>0.00335204081632653</v>
      </c>
      <c r="E5" s="10" t="n">
        <v>0.01314</v>
      </c>
      <c r="F5" s="10" t="n">
        <v>0.0395187969924812</v>
      </c>
      <c r="G5" s="10" t="n">
        <v>0.0834285714285714</v>
      </c>
      <c r="H5" s="10" t="n">
        <v>0.01314</v>
      </c>
    </row>
    <row r="6" customFormat="false" ht="15" hidden="false" customHeight="false" outlineLevel="0" collapsed="false">
      <c r="A6" s="3" t="s">
        <v>17</v>
      </c>
      <c r="B6" s="3"/>
      <c r="C6" s="3"/>
      <c r="D6" s="11"/>
      <c r="E6" s="12"/>
      <c r="F6" s="11"/>
      <c r="G6" s="13"/>
      <c r="H6" s="12"/>
    </row>
    <row r="7" customFormat="false" ht="15" hidden="false" customHeight="false" outlineLevel="0" collapsed="false">
      <c r="A7" s="7" t="s">
        <v>18</v>
      </c>
      <c r="B7" s="8" t="n">
        <v>0.0042</v>
      </c>
      <c r="C7" s="9" t="s">
        <v>19</v>
      </c>
      <c r="D7" s="10" t="n">
        <v>0.00330900684465799</v>
      </c>
      <c r="E7" s="10" t="n">
        <v>0.0157230769230769</v>
      </c>
      <c r="F7" s="10" t="n">
        <v>0.0717621037109855</v>
      </c>
      <c r="G7" s="10" t="n">
        <v>0.0857310628302995</v>
      </c>
      <c r="H7" s="10" t="n">
        <v>0.0157230769230769</v>
      </c>
    </row>
    <row r="8" customFormat="false" ht="15" hidden="false" customHeight="false" outlineLevel="0" collapsed="false">
      <c r="A8" s="14" t="s">
        <v>20</v>
      </c>
      <c r="B8" s="15" t="n">
        <v>0.0027</v>
      </c>
      <c r="C8" s="16" t="s">
        <v>21</v>
      </c>
      <c r="D8" s="17" t="n">
        <v>0.0103241013553329</v>
      </c>
      <c r="E8" s="17" t="n">
        <v>0.049056</v>
      </c>
      <c r="F8" s="17" t="n">
        <v>0.223897763578275</v>
      </c>
      <c r="G8" s="17" t="n">
        <v>0.267480916030534</v>
      </c>
      <c r="H8" s="17" t="n">
        <v>0.049056</v>
      </c>
    </row>
    <row r="9" customFormat="false" ht="15" hidden="false" customHeight="false" outlineLevel="0" collapsed="false">
      <c r="A9" s="14" t="s">
        <v>22</v>
      </c>
      <c r="B9" s="15" t="n">
        <v>0.0007</v>
      </c>
      <c r="C9" s="16" t="s">
        <v>23</v>
      </c>
      <c r="D9" s="17" t="n">
        <v>0.0516205067766647</v>
      </c>
      <c r="E9" s="17" t="n">
        <v>0.24528</v>
      </c>
      <c r="F9" s="17" t="n">
        <v>1.11948881789137</v>
      </c>
      <c r="G9" s="17" t="n">
        <v>1.33740458015267</v>
      </c>
      <c r="H9" s="17" t="n">
        <v>0.24528</v>
      </c>
    </row>
    <row r="10" customFormat="false" ht="15" hidden="false" customHeight="false" outlineLevel="0" collapsed="false">
      <c r="A10" s="14" t="s">
        <v>24</v>
      </c>
      <c r="B10" s="15" t="n">
        <v>0.017</v>
      </c>
      <c r="C10" s="16" t="s">
        <v>25</v>
      </c>
      <c r="D10" s="17" t="n">
        <v>55.8673469387755</v>
      </c>
      <c r="E10" s="17" t="n">
        <v>219</v>
      </c>
      <c r="F10" s="17" t="n">
        <v>658.646616541353</v>
      </c>
      <c r="G10" s="17" t="n">
        <v>1390.47619047619</v>
      </c>
      <c r="H10" s="17" t="n">
        <v>219</v>
      </c>
    </row>
    <row r="11" customFormat="false" ht="15" hidden="false" customHeight="false" outlineLevel="0" collapsed="false">
      <c r="A11" s="14" t="s">
        <v>26</v>
      </c>
      <c r="B11" s="15" t="n">
        <v>0.0066</v>
      </c>
      <c r="C11" s="18" t="s">
        <v>27</v>
      </c>
      <c r="D11" s="17" t="n">
        <v>1.11734693877551</v>
      </c>
      <c r="E11" s="17" t="n">
        <v>4.38</v>
      </c>
      <c r="F11" s="17" t="n">
        <v>13.1729323308271</v>
      </c>
      <c r="G11" s="17" t="n">
        <v>27.8095238095238</v>
      </c>
      <c r="H11" s="17" t="n">
        <v>4.38</v>
      </c>
    </row>
    <row r="12" customFormat="false" ht="15" hidden="false" customHeight="false" outlineLevel="0" collapsed="false">
      <c r="A12" s="14" t="s">
        <v>28</v>
      </c>
      <c r="B12" s="15" t="n">
        <v>0.002</v>
      </c>
      <c r="C12" s="16" t="s">
        <v>29</v>
      </c>
      <c r="D12" s="17" t="n">
        <v>1.11734693877551</v>
      </c>
      <c r="E12" s="17" t="n">
        <v>4.38</v>
      </c>
      <c r="F12" s="17" t="n">
        <v>13.1729323308271</v>
      </c>
      <c r="G12" s="17" t="n">
        <v>27.8095238095238</v>
      </c>
      <c r="H12" s="17" t="n">
        <v>4.38</v>
      </c>
    </row>
    <row r="13" customFormat="false" ht="15" hidden="false" customHeight="false" outlineLevel="0" collapsed="false">
      <c r="A13" s="3" t="s">
        <v>30</v>
      </c>
      <c r="B13" s="3"/>
      <c r="C13" s="3"/>
      <c r="D13" s="11"/>
      <c r="E13" s="12"/>
      <c r="F13" s="11"/>
      <c r="G13" s="13"/>
      <c r="H13" s="12"/>
    </row>
    <row r="14" customFormat="false" ht="15" hidden="false" customHeight="false" outlineLevel="0" collapsed="false">
      <c r="A14" s="14" t="s">
        <v>31</v>
      </c>
      <c r="B14" s="15" t="n">
        <v>0.0003</v>
      </c>
      <c r="C14" s="16" t="s">
        <v>32</v>
      </c>
      <c r="D14" s="17" t="n">
        <v>0.00161314083677077</v>
      </c>
      <c r="E14" s="17" t="n">
        <v>0.007665</v>
      </c>
      <c r="F14" s="17" t="n">
        <v>0.0263458646616541</v>
      </c>
      <c r="G14" s="17" t="n">
        <v>0.041793893129771</v>
      </c>
      <c r="H14" s="17" t="n">
        <v>0.007665</v>
      </c>
    </row>
    <row r="15" customFormat="false" ht="15" hidden="false" customHeight="false" outlineLevel="0" collapsed="false">
      <c r="A15" s="14" t="s">
        <v>33</v>
      </c>
      <c r="B15" s="15" t="n">
        <v>0.0063</v>
      </c>
      <c r="C15" s="16" t="s">
        <v>34</v>
      </c>
      <c r="D15" s="17" t="n">
        <v>2.23469387755102</v>
      </c>
      <c r="E15" s="17" t="n">
        <v>8.76</v>
      </c>
      <c r="F15" s="17" t="n">
        <v>26.3458646616541</v>
      </c>
      <c r="G15" s="17" t="n">
        <v>55.6190476190476</v>
      </c>
      <c r="H15" s="17" t="n">
        <v>8.76</v>
      </c>
    </row>
    <row r="16" customFormat="false" ht="15" hidden="false" customHeight="false" outlineLevel="0" collapsed="false">
      <c r="A16" s="14" t="s">
        <v>35</v>
      </c>
      <c r="B16" s="15" t="n">
        <v>0.0003</v>
      </c>
      <c r="C16" s="16" t="s">
        <v>36</v>
      </c>
      <c r="D16" s="17" t="n">
        <v>0.000992702053397398</v>
      </c>
      <c r="E16" s="17" t="n">
        <v>0.00471692307692308</v>
      </c>
      <c r="F16" s="17" t="n">
        <v>0.0215286311132957</v>
      </c>
      <c r="G16" s="17" t="n">
        <v>0.0257193188490898</v>
      </c>
      <c r="H16" s="17" t="n">
        <v>0.00471692307692308</v>
      </c>
    </row>
    <row r="17" customFormat="false" ht="15" hidden="false" customHeight="false" outlineLevel="0" collapsed="false">
      <c r="A17" s="14" t="s">
        <v>37</v>
      </c>
      <c r="B17" s="15" t="n">
        <v>0.0005</v>
      </c>
      <c r="C17" s="16" t="s">
        <v>38</v>
      </c>
      <c r="D17" s="17" t="n">
        <v>0.0143390296601846</v>
      </c>
      <c r="E17" s="17" t="n">
        <v>0.0681333333333333</v>
      </c>
      <c r="F17" s="17" t="n">
        <v>0.310969116080937</v>
      </c>
      <c r="G17" s="17" t="n">
        <v>0.371501272264631</v>
      </c>
      <c r="H17" s="17" t="n">
        <v>0.0681333333333333</v>
      </c>
    </row>
    <row r="18" customFormat="false" ht="15" hidden="false" customHeight="false" outlineLevel="0" collapsed="false">
      <c r="A18" s="14" t="s">
        <v>39</v>
      </c>
      <c r="B18" s="15" t="n">
        <v>0.0008</v>
      </c>
      <c r="C18" s="16" t="s">
        <v>40</v>
      </c>
      <c r="D18" s="17" t="n">
        <v>0.00499224947569983</v>
      </c>
      <c r="E18" s="17" t="n">
        <v>0.0278727272727273</v>
      </c>
      <c r="F18" s="17" t="n">
        <v>0.112163892445583</v>
      </c>
      <c r="G18" s="17" t="n">
        <v>0.136363636363636</v>
      </c>
      <c r="H18" s="17" t="n">
        <v>0.0278727272727273</v>
      </c>
    </row>
    <row r="19" customFormat="false" ht="15" hidden="false" customHeight="false" outlineLevel="0" collapsed="false">
      <c r="A19" s="14" t="s">
        <v>41</v>
      </c>
      <c r="B19" s="15" t="n">
        <v>0.0037</v>
      </c>
      <c r="C19" s="16" t="s">
        <v>42</v>
      </c>
      <c r="D19" s="17" t="n">
        <v>1.13324708926261</v>
      </c>
      <c r="E19" s="17" t="n">
        <v>12.264</v>
      </c>
      <c r="F19" s="17" t="n">
        <v>30.1549053356282</v>
      </c>
      <c r="G19" s="17" t="n">
        <v>31.1743772241993</v>
      </c>
      <c r="H19" s="17" t="n">
        <v>12.264</v>
      </c>
    </row>
    <row r="20" customFormat="false" ht="15" hidden="false" customHeight="false" outlineLevel="0" collapsed="false">
      <c r="A20" s="7" t="s">
        <v>43</v>
      </c>
      <c r="B20" s="8" t="n">
        <v>0.14</v>
      </c>
      <c r="C20" s="9" t="s">
        <v>44</v>
      </c>
      <c r="D20" s="10" t="n">
        <v>0.0992702053397398</v>
      </c>
      <c r="E20" s="10" t="n">
        <v>0.471692307692308</v>
      </c>
      <c r="F20" s="10" t="n">
        <v>2.15286311132957</v>
      </c>
      <c r="G20" s="10" t="n">
        <v>2.57193188490898</v>
      </c>
      <c r="H20" s="10" t="n">
        <v>0.471692307692308</v>
      </c>
    </row>
    <row r="21" customFormat="false" ht="15" hidden="false" customHeight="false" outlineLevel="0" collapsed="false">
      <c r="A21" s="7" t="s">
        <v>45</v>
      </c>
      <c r="B21" s="8" t="n">
        <v>0.114</v>
      </c>
      <c r="C21" s="9" t="s">
        <v>46</v>
      </c>
      <c r="D21" s="10" t="n">
        <v>0.00276401729088442</v>
      </c>
      <c r="E21" s="10" t="n">
        <v>0.0299121951219512</v>
      </c>
      <c r="F21" s="10" t="n">
        <v>0.0735485495990932</v>
      </c>
      <c r="G21" s="10" t="n">
        <v>0.0760350664004861</v>
      </c>
      <c r="H21" s="10" t="n">
        <v>0.0299121951219512</v>
      </c>
    </row>
    <row r="22" customFormat="false" ht="15" hidden="false" customHeight="false" outlineLevel="0" collapsed="false">
      <c r="A22" s="7" t="s">
        <v>47</v>
      </c>
      <c r="B22" s="8" t="n">
        <v>1</v>
      </c>
      <c r="C22" s="9" t="s">
        <v>48</v>
      </c>
      <c r="D22" s="10" t="n">
        <v>0.00112218492992749</v>
      </c>
      <c r="E22" s="10" t="n">
        <v>0.00533217391304348</v>
      </c>
      <c r="F22" s="10" t="n">
        <v>0.0243367134324212</v>
      </c>
      <c r="G22" s="10" t="n">
        <v>0.0290740126120146</v>
      </c>
      <c r="H22" s="10" t="n">
        <v>0.00533217391304348</v>
      </c>
    </row>
    <row r="23" customFormat="false" ht="15" hidden="false" customHeight="false" outlineLevel="0" collapsed="false">
      <c r="A23" s="14" t="s">
        <v>49</v>
      </c>
      <c r="B23" s="15" t="n">
        <v>0.0003</v>
      </c>
      <c r="C23" s="16" t="s">
        <v>50</v>
      </c>
      <c r="D23" s="17" t="n">
        <v>0.000445004368764351</v>
      </c>
      <c r="E23" s="17" t="n">
        <v>0.00211448275862069</v>
      </c>
      <c r="F23" s="17" t="n">
        <v>0.00965076567147736</v>
      </c>
      <c r="G23" s="17" t="n">
        <v>0.0115293498289023</v>
      </c>
      <c r="H23" s="17" t="n">
        <v>0.00211448275862069</v>
      </c>
    </row>
    <row r="24" customFormat="false" ht="15" hidden="false" customHeight="false" outlineLevel="0" collapsed="false">
      <c r="A24" s="14" t="s">
        <v>51</v>
      </c>
      <c r="B24" s="15" t="n">
        <v>0.011</v>
      </c>
      <c r="C24" s="16" t="s">
        <v>52</v>
      </c>
      <c r="D24" s="17" t="n">
        <v>55.8673469387755</v>
      </c>
      <c r="E24" s="17" t="n">
        <v>219</v>
      </c>
      <c r="F24" s="17" t="n">
        <v>658.646616541353</v>
      </c>
      <c r="G24" s="17" t="n">
        <v>1390.47619047619</v>
      </c>
      <c r="H24" s="17" t="n">
        <v>219</v>
      </c>
    </row>
    <row r="25" customFormat="false" ht="15" hidden="false" customHeight="false" outlineLevel="0" collapsed="false">
      <c r="A25" s="14" t="s">
        <v>53</v>
      </c>
      <c r="B25" s="15" t="n">
        <v>0.0028</v>
      </c>
      <c r="C25" s="16" t="s">
        <v>54</v>
      </c>
      <c r="D25" s="17" t="n">
        <v>0.0782142857142857</v>
      </c>
      <c r="E25" s="17" t="n">
        <v>0.3066</v>
      </c>
      <c r="F25" s="17" t="n">
        <v>0.922105263157895</v>
      </c>
      <c r="G25" s="17" t="n">
        <v>1.94666666666667</v>
      </c>
      <c r="H25" s="17" t="n">
        <v>0.3066</v>
      </c>
    </row>
    <row r="26" customFormat="false" ht="15" hidden="false" customHeight="false" outlineLevel="0" collapsed="false">
      <c r="A26" s="14" t="s">
        <v>55</v>
      </c>
      <c r="B26" s="15" t="n">
        <v>0.0005</v>
      </c>
      <c r="C26" s="16" t="s">
        <v>56</v>
      </c>
      <c r="D26" s="17" t="n">
        <v>0.00697574415900874</v>
      </c>
      <c r="E26" s="17" t="n">
        <v>0.033145945945946</v>
      </c>
      <c r="F26" s="17" t="n">
        <v>0.151282272688024</v>
      </c>
      <c r="G26" s="17" t="n">
        <v>0.18073034866928</v>
      </c>
      <c r="H26" s="17" t="n">
        <v>0.033145945945946</v>
      </c>
    </row>
    <row r="27" customFormat="false" ht="15" hidden="false" customHeight="false" outlineLevel="0" collapsed="false">
      <c r="A27" s="14" t="s">
        <v>57</v>
      </c>
      <c r="B27" s="15" t="n">
        <v>0.008</v>
      </c>
      <c r="C27" s="16" t="s">
        <v>58</v>
      </c>
      <c r="D27" s="17" t="n">
        <v>0.670408163265306</v>
      </c>
      <c r="E27" s="17" t="n">
        <v>2.628</v>
      </c>
      <c r="F27" s="17" t="n">
        <v>7.90375939849624</v>
      </c>
      <c r="G27" s="17" t="n">
        <v>16.6857142857143</v>
      </c>
      <c r="H27" s="17" t="n">
        <v>2.628</v>
      </c>
    </row>
    <row r="28" customFormat="false" ht="15" hidden="false" customHeight="false" outlineLevel="0" collapsed="false">
      <c r="A28" s="14" t="s">
        <v>59</v>
      </c>
      <c r="B28" s="15" t="n">
        <v>0.0014</v>
      </c>
      <c r="C28" s="19" t="s">
        <v>60</v>
      </c>
      <c r="D28" s="17" t="n">
        <v>0.670408163265306</v>
      </c>
      <c r="E28" s="17" t="n">
        <v>2.628</v>
      </c>
      <c r="F28" s="17" t="n">
        <v>7.90375939849624</v>
      </c>
      <c r="G28" s="17" t="n">
        <v>16.6857142857143</v>
      </c>
      <c r="H28" s="17" t="n">
        <v>2.628</v>
      </c>
    </row>
    <row r="29" customFormat="false" ht="15" hidden="false" customHeight="false" outlineLevel="0" collapsed="false">
      <c r="A29" s="14" t="s">
        <v>61</v>
      </c>
      <c r="B29" s="15" t="n">
        <v>0.0007</v>
      </c>
      <c r="C29" s="16" t="s">
        <v>62</v>
      </c>
      <c r="D29" s="17" t="n">
        <v>0.0391071428571429</v>
      </c>
      <c r="E29" s="17" t="n">
        <v>0.1533</v>
      </c>
      <c r="F29" s="17" t="n">
        <v>0.461052631578947</v>
      </c>
      <c r="G29" s="17" t="n">
        <v>0.973333333333333</v>
      </c>
      <c r="H29" s="17" t="n">
        <v>0.1533</v>
      </c>
    </row>
    <row r="30" customFormat="false" ht="15" hidden="false" customHeight="false" outlineLevel="0" collapsed="false">
      <c r="A30" s="3" t="s">
        <v>63</v>
      </c>
      <c r="B30" s="3"/>
      <c r="C30" s="3"/>
      <c r="D30" s="11"/>
      <c r="E30" s="12"/>
      <c r="F30" s="11"/>
      <c r="G30" s="13"/>
      <c r="H30" s="12"/>
    </row>
    <row r="31" customFormat="false" ht="15" hidden="false" customHeight="false" outlineLevel="0" collapsed="false">
      <c r="A31" s="7" t="s">
        <v>64</v>
      </c>
      <c r="B31" s="8" t="n">
        <v>0.0003</v>
      </c>
      <c r="C31" s="9" t="s">
        <v>65</v>
      </c>
      <c r="D31" s="10" t="n">
        <v>4.30170889805539E-005</v>
      </c>
      <c r="E31" s="10" t="n">
        <v>0.0002044</v>
      </c>
      <c r="F31" s="10" t="n">
        <v>0.000932907348242812</v>
      </c>
      <c r="G31" s="10" t="n">
        <v>0.00111450381679389</v>
      </c>
      <c r="H31" s="10" t="n">
        <v>0.0002044</v>
      </c>
    </row>
    <row r="32" customFormat="false" ht="15" hidden="false" customHeight="false" outlineLevel="0" collapsed="false">
      <c r="A32" s="14" t="s">
        <v>66</v>
      </c>
      <c r="B32" s="15" t="n">
        <v>0.0006</v>
      </c>
      <c r="C32" s="16" t="s">
        <v>67</v>
      </c>
      <c r="D32" s="17" t="n">
        <v>0.000697574415900874</v>
      </c>
      <c r="E32" s="17" t="n">
        <v>0.0033145945945946</v>
      </c>
      <c r="F32" s="17" t="n">
        <v>0.0151282272688023</v>
      </c>
      <c r="G32" s="17" t="n">
        <v>0.018073034866928</v>
      </c>
      <c r="H32" s="17" t="n">
        <v>0.0033145945945946</v>
      </c>
    </row>
    <row r="33" customFormat="false" ht="15" hidden="false" customHeight="false" outlineLevel="0" collapsed="false">
      <c r="A33" s="14" t="s">
        <v>68</v>
      </c>
      <c r="B33" s="15" t="n">
        <v>0.0004</v>
      </c>
      <c r="C33" s="16" t="s">
        <v>69</v>
      </c>
      <c r="D33" s="17" t="n">
        <v>0.782142857142857</v>
      </c>
      <c r="E33" s="17" t="n">
        <v>3.066</v>
      </c>
      <c r="F33" s="17" t="n">
        <v>9.22105263157895</v>
      </c>
      <c r="G33" s="17" t="n">
        <v>19.4666666666667</v>
      </c>
      <c r="H33" s="17" t="n">
        <v>3.066</v>
      </c>
    </row>
    <row r="34" customFormat="false" ht="15" hidden="false" customHeight="false" outlineLevel="0" collapsed="false">
      <c r="A34" s="20" t="s">
        <v>70</v>
      </c>
      <c r="B34" s="15" t="n">
        <v>0.0002</v>
      </c>
      <c r="C34" s="16" t="s">
        <v>71</v>
      </c>
      <c r="D34" s="17" t="n">
        <v>0.782142857142857</v>
      </c>
      <c r="E34" s="17" t="n">
        <v>3.066</v>
      </c>
      <c r="F34" s="17" t="n">
        <v>9.22105263157895</v>
      </c>
      <c r="G34" s="17" t="n">
        <v>19.4666666666667</v>
      </c>
      <c r="H34" s="17" t="n">
        <v>3.066</v>
      </c>
    </row>
    <row r="35" customFormat="false" ht="15" hidden="false" customHeight="false" outlineLevel="0" collapsed="false">
      <c r="A35" s="3" t="s">
        <v>72</v>
      </c>
      <c r="B35" s="3"/>
      <c r="C35" s="3"/>
      <c r="D35" s="11"/>
      <c r="E35" s="12"/>
      <c r="F35" s="11"/>
      <c r="G35" s="13"/>
      <c r="H35" s="12"/>
    </row>
    <row r="36" customFormat="false" ht="15" hidden="false" customHeight="false" outlineLevel="0" collapsed="false">
      <c r="A36" s="14" t="s">
        <v>73</v>
      </c>
      <c r="B36" s="14" t="s">
        <v>74</v>
      </c>
      <c r="C36" s="16" t="s">
        <v>75</v>
      </c>
      <c r="D36" s="17" t="n">
        <v>0.0117321428571429</v>
      </c>
      <c r="E36" s="17" t="n">
        <v>0.04599</v>
      </c>
      <c r="F36" s="17" t="n">
        <v>0.138315789473684</v>
      </c>
      <c r="G36" s="17" t="n">
        <v>0.292</v>
      </c>
      <c r="H36" s="17" t="n">
        <v>0.04599</v>
      </c>
    </row>
    <row r="37" customFormat="false" ht="15" hidden="false" customHeight="false" outlineLevel="0" collapsed="false">
      <c r="A37" s="14" t="s">
        <v>76</v>
      </c>
      <c r="B37" s="15" t="n">
        <v>0.0023</v>
      </c>
      <c r="C37" s="16" t="s">
        <v>77</v>
      </c>
      <c r="D37" s="17" t="n">
        <v>0.0223469387755102</v>
      </c>
      <c r="E37" s="17" t="n">
        <v>0.0876</v>
      </c>
      <c r="F37" s="17" t="n">
        <v>0.263458646616541</v>
      </c>
      <c r="G37" s="17" t="n">
        <v>0.556190476190476</v>
      </c>
      <c r="H37" s="17" t="n">
        <v>0.0876</v>
      </c>
    </row>
    <row r="38" customFormat="false" ht="15" hidden="false" customHeight="false" outlineLevel="0" collapsed="false">
      <c r="A38" s="14" t="s">
        <v>78</v>
      </c>
      <c r="B38" s="15" t="n">
        <v>0.0003</v>
      </c>
      <c r="C38" s="16" t="s">
        <v>79</v>
      </c>
      <c r="D38" s="17" t="n">
        <v>2.23469387755102</v>
      </c>
      <c r="E38" s="17" t="n">
        <v>8.76</v>
      </c>
      <c r="F38" s="17" t="n">
        <v>26.3458646616541</v>
      </c>
      <c r="G38" s="17" t="n">
        <v>55.6190476190476</v>
      </c>
      <c r="H38" s="17" t="n">
        <v>8.76</v>
      </c>
    </row>
    <row r="39" customFormat="false" ht="15" hidden="false" customHeight="false" outlineLevel="0" collapsed="false">
      <c r="A39" s="14" t="s">
        <v>80</v>
      </c>
      <c r="B39" s="15" t="n">
        <v>0.0003</v>
      </c>
      <c r="C39" s="16" t="s">
        <v>81</v>
      </c>
      <c r="D39" s="17" t="n">
        <v>0.00234638667166658</v>
      </c>
      <c r="E39" s="17" t="n">
        <v>0.0111490909090909</v>
      </c>
      <c r="F39" s="17" t="n">
        <v>0.0508858553586988</v>
      </c>
      <c r="G39" s="17" t="n">
        <v>0.0607911172796669</v>
      </c>
      <c r="H39" s="17" t="n">
        <v>0.0111490909090909</v>
      </c>
    </row>
    <row r="40" customFormat="false" ht="15" hidden="false" customHeight="false" outlineLevel="0" collapsed="false">
      <c r="A40" s="14" t="s">
        <v>82</v>
      </c>
      <c r="B40" s="14" t="s">
        <v>74</v>
      </c>
      <c r="C40" s="16" t="s">
        <v>83</v>
      </c>
      <c r="D40" s="17" t="n">
        <v>5.61092464963747E-005</v>
      </c>
      <c r="E40" s="17" t="n">
        <v>0.000266608695652174</v>
      </c>
      <c r="F40" s="17" t="n">
        <v>0.00121683567162106</v>
      </c>
      <c r="G40" s="17" t="n">
        <v>0.00145370063060073</v>
      </c>
      <c r="H40" s="17" t="n">
        <v>0.000266608695652174</v>
      </c>
    </row>
    <row r="41" customFormat="false" ht="15" hidden="false" customHeight="false" outlineLevel="0" collapsed="false">
      <c r="A41" s="14" t="s">
        <v>84</v>
      </c>
      <c r="B41" s="15" t="n">
        <v>0.0039</v>
      </c>
      <c r="C41" s="16" t="s">
        <v>85</v>
      </c>
      <c r="D41" s="17" t="n">
        <v>0.558673469387755</v>
      </c>
      <c r="E41" s="17" t="n">
        <v>2.19</v>
      </c>
      <c r="F41" s="17" t="n">
        <v>6.58646616541353</v>
      </c>
      <c r="G41" s="17" t="n">
        <v>13.9047619047619</v>
      </c>
      <c r="H41" s="17" t="n">
        <v>2.19</v>
      </c>
    </row>
    <row r="42" customFormat="false" ht="15" hidden="false" customHeight="false" outlineLevel="0" collapsed="false">
      <c r="A42" s="14" t="s">
        <v>86</v>
      </c>
      <c r="B42" s="14" t="s">
        <v>74</v>
      </c>
      <c r="C42" s="16" t="s">
        <v>87</v>
      </c>
      <c r="D42" s="17" t="n">
        <v>0.0312857142857143</v>
      </c>
      <c r="E42" s="17" t="n">
        <v>0.12264</v>
      </c>
      <c r="F42" s="17" t="n">
        <v>0.368842105263158</v>
      </c>
      <c r="G42" s="17" t="n">
        <v>0.778666666666667</v>
      </c>
      <c r="H42" s="17" t="n">
        <v>0.12264</v>
      </c>
    </row>
    <row r="43" customFormat="false" ht="15" hidden="false" customHeight="false" outlineLevel="0" collapsed="false">
      <c r="A43" s="3" t="s">
        <v>88</v>
      </c>
      <c r="B43" s="3"/>
      <c r="C43" s="3"/>
      <c r="D43" s="11"/>
      <c r="E43" s="12"/>
      <c r="F43" s="11"/>
      <c r="G43" s="13"/>
      <c r="H43" s="12"/>
    </row>
    <row r="44" customFormat="false" ht="15" hidden="false" customHeight="false" outlineLevel="0" collapsed="false">
      <c r="A44" s="14" t="s">
        <v>89</v>
      </c>
      <c r="B44" s="15" t="n">
        <v>0.0018</v>
      </c>
      <c r="C44" s="21" t="s">
        <v>90</v>
      </c>
      <c r="D44" s="17" t="n">
        <v>33.5204081632653</v>
      </c>
      <c r="E44" s="17" t="n">
        <v>131.4</v>
      </c>
      <c r="F44" s="17" t="n">
        <v>395.187969924812</v>
      </c>
      <c r="G44" s="17" t="n">
        <v>834.285714285714</v>
      </c>
      <c r="H44" s="17" t="n">
        <v>131.4</v>
      </c>
    </row>
    <row r="45" customFormat="false" ht="15" hidden="false" customHeight="false" outlineLevel="0" collapsed="false">
      <c r="A45" s="7" t="s">
        <v>91</v>
      </c>
      <c r="B45" s="8" t="n">
        <v>2.61</v>
      </c>
      <c r="C45" s="22" t="s">
        <v>92</v>
      </c>
      <c r="D45" s="10" t="n">
        <v>0.00430170889805539</v>
      </c>
      <c r="E45" s="10" t="n">
        <v>0.02044</v>
      </c>
      <c r="F45" s="10" t="n">
        <v>0.0932907348242811</v>
      </c>
      <c r="G45" s="10" t="n">
        <v>0.111450381679389</v>
      </c>
      <c r="H45" s="10" t="n">
        <v>0.02044</v>
      </c>
    </row>
    <row r="46" customFormat="false" ht="15" hidden="false" customHeight="false" outlineLevel="0" collapsed="false">
      <c r="A46" s="14" t="s">
        <v>93</v>
      </c>
      <c r="B46" s="15" t="n">
        <v>0.013</v>
      </c>
      <c r="C46" s="16" t="s">
        <v>94</v>
      </c>
      <c r="D46" s="17" t="n">
        <v>7.82142857142857</v>
      </c>
      <c r="E46" s="17" t="n">
        <v>30.66</v>
      </c>
      <c r="F46" s="17" t="n">
        <v>92.2105263157895</v>
      </c>
      <c r="G46" s="17" t="n">
        <v>194.666666666667</v>
      </c>
      <c r="H46" s="17" t="n">
        <v>30.66</v>
      </c>
    </row>
    <row r="47" customFormat="false" ht="15" hidden="false" customHeight="false" outlineLevel="0" collapsed="false">
      <c r="A47" s="14" t="s">
        <v>95</v>
      </c>
      <c r="B47" s="15" t="n">
        <v>0.0055</v>
      </c>
      <c r="C47" s="21" t="s">
        <v>96</v>
      </c>
      <c r="D47" s="17" t="n">
        <v>55.8673469387755</v>
      </c>
      <c r="E47" s="17" t="n">
        <v>219</v>
      </c>
      <c r="F47" s="17" t="n">
        <v>658.646616541353</v>
      </c>
      <c r="G47" s="17" t="n">
        <v>1390.47619047619</v>
      </c>
      <c r="H47" s="17" t="n">
        <v>219</v>
      </c>
    </row>
    <row r="48" customFormat="false" ht="15" hidden="false" customHeight="false" outlineLevel="0" collapsed="false">
      <c r="A48" s="14" t="s">
        <v>97</v>
      </c>
      <c r="B48" s="15" t="n">
        <v>0.002</v>
      </c>
      <c r="C48" s="21" t="s">
        <v>98</v>
      </c>
      <c r="D48" s="17" t="n">
        <v>0.670408163265306</v>
      </c>
      <c r="E48" s="17" t="n">
        <v>2.628</v>
      </c>
      <c r="F48" s="17" t="n">
        <v>7.90375939849624</v>
      </c>
      <c r="G48" s="17" t="n">
        <v>16.6857142857143</v>
      </c>
      <c r="H48" s="17" t="n">
        <v>2.628</v>
      </c>
    </row>
    <row r="49" customFormat="false" ht="15" hidden="false" customHeight="false" outlineLevel="0" collapsed="false">
      <c r="A49" s="14" t="s">
        <v>99</v>
      </c>
      <c r="B49" s="15" t="n">
        <v>0.0007</v>
      </c>
      <c r="C49" s="21" t="s">
        <v>100</v>
      </c>
      <c r="D49" s="17" t="n">
        <v>0.670408163265306</v>
      </c>
      <c r="E49" s="17" t="n">
        <v>2.628</v>
      </c>
      <c r="F49" s="17" t="n">
        <v>7.90375939849624</v>
      </c>
      <c r="G49" s="17" t="n">
        <v>16.6857142857143</v>
      </c>
      <c r="H49" s="17" t="n">
        <v>2.628</v>
      </c>
    </row>
    <row r="50" customFormat="false" ht="15" hidden="false" customHeight="false" outlineLevel="0" collapsed="false">
      <c r="A50" s="14" t="s">
        <v>101</v>
      </c>
      <c r="B50" s="15" t="n">
        <v>0.0075</v>
      </c>
      <c r="C50" s="21" t="s">
        <v>102</v>
      </c>
      <c r="D50" s="17" t="n">
        <v>111.734693877551</v>
      </c>
      <c r="E50" s="17" t="n">
        <v>438</v>
      </c>
      <c r="F50" s="17" t="n">
        <v>1317.29323308271</v>
      </c>
      <c r="G50" s="17" t="n">
        <v>2780.95238095238</v>
      </c>
      <c r="H50" s="17" t="n">
        <v>438</v>
      </c>
    </row>
    <row r="51" customFormat="false" ht="15" hidden="false" customHeight="false" outlineLevel="0" collapsed="false">
      <c r="A51" s="14" t="s">
        <v>103</v>
      </c>
      <c r="B51" s="15" t="n">
        <v>0.0002</v>
      </c>
      <c r="C51" s="21" t="s">
        <v>104</v>
      </c>
      <c r="D51" s="17" t="n">
        <v>0.0558673469387755</v>
      </c>
      <c r="E51" s="17" t="n">
        <v>0.219</v>
      </c>
      <c r="F51" s="17" t="n">
        <v>0.658646616541353</v>
      </c>
      <c r="G51" s="17" t="n">
        <v>1.39047619047619</v>
      </c>
      <c r="H51" s="17" t="n">
        <v>0.219</v>
      </c>
    </row>
    <row r="53" customFormat="false" ht="15" hidden="false" customHeight="false" outlineLevel="0" collapsed="false">
      <c r="A53" s="23" t="s">
        <v>105</v>
      </c>
    </row>
  </sheetData>
  <mergeCells count="11">
    <mergeCell ref="A2:A3"/>
    <mergeCell ref="B2:B3"/>
    <mergeCell ref="C2:C3"/>
    <mergeCell ref="D2:E2"/>
    <mergeCell ref="F2:H2"/>
    <mergeCell ref="A4:C4"/>
    <mergeCell ref="A6:C6"/>
    <mergeCell ref="A13:C13"/>
    <mergeCell ref="A30:C30"/>
    <mergeCell ref="A35:C35"/>
    <mergeCell ref="A43:C43"/>
  </mergeCells>
  <conditionalFormatting sqref="D5">
    <cfRule type="cellIs" priority="2" operator="lessThan" aboveAverage="0" equalAverage="0" bottom="0" percent="0" rank="0" text="" dxfId="0">
      <formula>$B5</formula>
    </cfRule>
  </conditionalFormatting>
  <conditionalFormatting sqref="E5:H5">
    <cfRule type="cellIs" priority="3" operator="lessThan" aboveAverage="0" equalAverage="0" bottom="0" percent="0" rank="0" text="" dxfId="1">
      <formula>$B5</formula>
    </cfRule>
  </conditionalFormatting>
  <conditionalFormatting sqref="D7:H12">
    <cfRule type="cellIs" priority="4" operator="lessThan" aboveAverage="0" equalAverage="0" bottom="0" percent="0" rank="0" text="" dxfId="2">
      <formula>$B7</formula>
    </cfRule>
  </conditionalFormatting>
  <conditionalFormatting sqref="D14:H29">
    <cfRule type="cellIs" priority="5" operator="lessThan" aboveAverage="0" equalAverage="0" bottom="0" percent="0" rank="0" text="" dxfId="3">
      <formula>$B14</formula>
    </cfRule>
  </conditionalFormatting>
  <conditionalFormatting sqref="D31:H34">
    <cfRule type="cellIs" priority="6" operator="lessThan" aboveAverage="0" equalAverage="0" bottom="0" percent="0" rank="0" text="" dxfId="4">
      <formula>$B31</formula>
    </cfRule>
  </conditionalFormatting>
  <conditionalFormatting sqref="D44:H47">
    <cfRule type="cellIs" priority="7" operator="lessThan" aboveAverage="0" equalAverage="0" bottom="0" percent="0" rank="0" text="" dxfId="5">
      <formula>$B44</formula>
    </cfRule>
  </conditionalFormatting>
  <conditionalFormatting sqref="D48:H49">
    <cfRule type="cellIs" priority="8" operator="lessThan" aboveAverage="0" equalAverage="0" bottom="0" percent="0" rank="0" text="" dxfId="6">
      <formula>$B48</formula>
    </cfRule>
  </conditionalFormatting>
  <conditionalFormatting sqref="D50:H51">
    <cfRule type="cellIs" priority="9" operator="lessThan" aboveAverage="0" equalAverage="0" bottom="0" percent="0" rank="0" text="" dxfId="7">
      <formula>$B50</formula>
    </cfRule>
  </conditionalFormatting>
  <printOptions headings="false" gridLines="false" gridLinesSet="true" horizontalCentered="true" verticalCentered="true"/>
  <pageMargins left="0.708333333333333" right="0.708333333333333" top="0.747916666666667" bottom="0.747916666666667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4Tabella A3-3 - Confronto tra Cmax rilevate nei soil gas e le Csogl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17T09:5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236020b0-6d69-48c1-9bb5-c586c1062b70_Application">
    <vt:lpwstr>Microsoft Azure Information Protection</vt:lpwstr>
  </property>
  <property fmtid="{D5CDD505-2E9C-101B-9397-08002B2CF9AE}" pid="3" name="MSIP_Label_236020b0-6d69-48c1-9bb5-c586c1062b70_Enabled">
    <vt:lpwstr>True</vt:lpwstr>
  </property>
  <property fmtid="{D5CDD505-2E9C-101B-9397-08002B2CF9AE}" pid="4" name="MSIP_Label_236020b0-6d69-48c1-9bb5-c586c1062b70_Extended_MSFT_Method">
    <vt:lpwstr>Automatic</vt:lpwstr>
  </property>
  <property fmtid="{D5CDD505-2E9C-101B-9397-08002B2CF9AE}" pid="5" name="MSIP_Label_236020b0-6d69-48c1-9bb5-c586c1062b70_Name">
    <vt:lpwstr>Confidential</vt:lpwstr>
  </property>
  <property fmtid="{D5CDD505-2E9C-101B-9397-08002B2CF9AE}" pid="6" name="MSIP_Label_236020b0-6d69-48c1-9bb5-c586c1062b70_Owner">
    <vt:lpwstr>f.pollastrelli@avanade.com</vt:lpwstr>
  </property>
  <property fmtid="{D5CDD505-2E9C-101B-9397-08002B2CF9AE}" pid="7" name="MSIP_Label_236020b0-6d69-48c1-9bb5-c586c1062b70_SetDate">
    <vt:lpwstr>2019-02-08T22:55:46.4303601Z</vt:lpwstr>
  </property>
  <property fmtid="{D5CDD505-2E9C-101B-9397-08002B2CF9AE}" pid="8" name="MSIP_Label_236020b0-6d69-48c1-9bb5-c586c1062b70_SiteId">
    <vt:lpwstr>cf36141c-ddd7-45a7-b073-111f66d0b30c</vt:lpwstr>
  </property>
  <property fmtid="{D5CDD505-2E9C-101B-9397-08002B2CF9AE}" pid="9" name="MSIP_Label_5fae8262-b78e-4366-8929-a5d6aac95320_Application">
    <vt:lpwstr>Microsoft Azure Information Protection</vt:lpwstr>
  </property>
  <property fmtid="{D5CDD505-2E9C-101B-9397-08002B2CF9AE}" pid="10" name="MSIP_Label_5fae8262-b78e-4366-8929-a5d6aac95320_Enabled">
    <vt:lpwstr>True</vt:lpwstr>
  </property>
  <property fmtid="{D5CDD505-2E9C-101B-9397-08002B2CF9AE}" pid="11" name="MSIP_Label_5fae8262-b78e-4366-8929-a5d6aac95320_Extended_MSFT_Method">
    <vt:lpwstr>Automatic</vt:lpwstr>
  </property>
  <property fmtid="{D5CDD505-2E9C-101B-9397-08002B2CF9AE}" pid="12" name="MSIP_Label_5fae8262-b78e-4366-8929-a5d6aac95320_Name">
    <vt:lpwstr>Recipients Have Full Control</vt:lpwstr>
  </property>
  <property fmtid="{D5CDD505-2E9C-101B-9397-08002B2CF9AE}" pid="13" name="MSIP_Label_5fae8262-b78e-4366-8929-a5d6aac95320_Owner">
    <vt:lpwstr>f.pollastrelli@avanade.com</vt:lpwstr>
  </property>
  <property fmtid="{D5CDD505-2E9C-101B-9397-08002B2CF9AE}" pid="14" name="MSIP_Label_5fae8262-b78e-4366-8929-a5d6aac95320_Parent">
    <vt:lpwstr>236020b0-6d69-48c1-9bb5-c586c1062b70</vt:lpwstr>
  </property>
  <property fmtid="{D5CDD505-2E9C-101B-9397-08002B2CF9AE}" pid="15" name="MSIP_Label_5fae8262-b78e-4366-8929-a5d6aac95320_SetDate">
    <vt:lpwstr>2019-02-08T22:55:46.4303601Z</vt:lpwstr>
  </property>
  <property fmtid="{D5CDD505-2E9C-101B-9397-08002B2CF9AE}" pid="16" name="MSIP_Label_5fae8262-b78e-4366-8929-a5d6aac95320_SiteId">
    <vt:lpwstr>cf36141c-ddd7-45a7-b073-111f66d0b30c</vt:lpwstr>
  </property>
  <property fmtid="{D5CDD505-2E9C-101B-9397-08002B2CF9AE}" pid="17" name="Order">
    <vt:lpwstr>35200.0000000000</vt:lpwstr>
  </property>
  <property fmtid="{D5CDD505-2E9C-101B-9397-08002B2CF9AE}" pid="18" name="Sensitivity">
    <vt:lpwstr>Confidential Recipients Have Full Control</vt:lpwstr>
  </property>
  <property fmtid="{D5CDD505-2E9C-101B-9397-08002B2CF9AE}" pid="19" name="display_urn:schemas-microsoft-com:office:office#Author">
    <vt:lpwstr>Giuliani, Alberto</vt:lpwstr>
  </property>
  <property fmtid="{D5CDD505-2E9C-101B-9397-08002B2CF9AE}" pid="20" name="display_urn:schemas-microsoft-com:office:office#Editor">
    <vt:lpwstr>Giuliani, Alberto</vt:lpwstr>
  </property>
</Properties>
</file>